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8">
  <si>
    <t xml:space="preserve">Tavola A.6.3 - Interscambio  Italia - Cipro  di merci, servizi e  investimenti diretti - Anni 2004-2013</t>
  </si>
  <si>
    <t xml:space="preserve">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646.44175</v>
      </c>
      <c r="C13" s="15" t="n">
        <v>733.918108</v>
      </c>
      <c r="D13" s="15" t="n">
        <v>842.369393</v>
      </c>
      <c r="E13" s="15" t="n">
        <v>850.216371</v>
      </c>
      <c r="F13" s="15" t="n">
        <v>1102.440039</v>
      </c>
      <c r="G13" s="15" t="n">
        <v>741.010839</v>
      </c>
      <c r="H13" s="15" t="n">
        <v>771.31567</v>
      </c>
      <c r="I13" s="15" t="n">
        <v>669.901556</v>
      </c>
      <c r="J13" s="15" t="n">
        <v>566.001459</v>
      </c>
      <c r="K13" s="15" t="n">
        <v>418.914504</v>
      </c>
    </row>
    <row r="14" s="6" customFormat="true" ht="9.75" hidden="false" customHeight="true" outlineLevel="0" collapsed="false">
      <c r="A14" s="12" t="s">
        <v>7</v>
      </c>
      <c r="B14" s="15" t="n">
        <v>23.801191</v>
      </c>
      <c r="C14" s="15" t="n">
        <v>58.208196</v>
      </c>
      <c r="D14" s="15" t="n">
        <v>50.317799</v>
      </c>
      <c r="E14" s="15" t="n">
        <v>68.876211</v>
      </c>
      <c r="F14" s="15" t="n">
        <v>124.310673</v>
      </c>
      <c r="G14" s="15" t="n">
        <v>43.133291</v>
      </c>
      <c r="H14" s="15" t="n">
        <v>167.887199</v>
      </c>
      <c r="I14" s="15" t="n">
        <v>90.641822</v>
      </c>
      <c r="J14" s="15" t="n">
        <v>113.837613</v>
      </c>
      <c r="K14" s="15" t="n">
        <v>53.936622</v>
      </c>
    </row>
    <row r="15" s="6" customFormat="true" ht="9.75" hidden="false" customHeight="true" outlineLevel="0" collapsed="false">
      <c r="A15" s="12" t="s">
        <v>8</v>
      </c>
      <c r="B15" s="16" t="n">
        <v>622.640559</v>
      </c>
      <c r="C15" s="16" t="n">
        <v>675.709912</v>
      </c>
      <c r="D15" s="16" t="n">
        <v>792.051594</v>
      </c>
      <c r="E15" s="16" t="n">
        <v>781.34016</v>
      </c>
      <c r="F15" s="16" t="n">
        <v>978.129366</v>
      </c>
      <c r="G15" s="16" t="n">
        <v>697.877548</v>
      </c>
      <c r="H15" s="16" t="n">
        <v>603.428471</v>
      </c>
      <c r="I15" s="16" t="n">
        <v>579.259734</v>
      </c>
      <c r="J15" s="16" t="n">
        <v>452.163846</v>
      </c>
      <c r="K15" s="16" t="n">
        <v>364.977882</v>
      </c>
    </row>
    <row r="16" s="6" customFormat="true" ht="9.75" hidden="false" customHeight="true" outlineLevel="0" collapsed="false">
      <c r="A16" s="12" t="s">
        <v>9</v>
      </c>
      <c r="B16" s="17" t="n">
        <v>92.8977421337736</v>
      </c>
      <c r="C16" s="17" t="n">
        <v>85.3033043578868</v>
      </c>
      <c r="D16" s="17" t="n">
        <v>88.7266672019195</v>
      </c>
      <c r="E16" s="17" t="n">
        <v>85.0121277553734</v>
      </c>
      <c r="F16" s="17" t="n">
        <v>79.7333440634677</v>
      </c>
      <c r="G16" s="17" t="n">
        <v>88.9986319224248</v>
      </c>
      <c r="H16" s="17" t="n">
        <v>64.2490020971177</v>
      </c>
      <c r="I16" s="17" t="n">
        <v>76.1639310466786</v>
      </c>
      <c r="J16" s="17" t="n">
        <v>66.5104235138754</v>
      </c>
      <c r="K16" s="17" t="n">
        <v>77.1866369627721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47.3065052007254</v>
      </c>
      <c r="C20" s="18" t="n">
        <v>13.5319784033132</v>
      </c>
      <c r="D20" s="18" t="n">
        <v>14.777028093167</v>
      </c>
      <c r="E20" s="18" t="n">
        <v>0.931536457189395</v>
      </c>
      <c r="F20" s="18" t="n">
        <v>29.6658211489555</v>
      </c>
      <c r="G20" s="18" t="n">
        <v>-32.7844769070475</v>
      </c>
      <c r="H20" s="18" t="n">
        <v>4.08966096108617</v>
      </c>
      <c r="I20" s="18" t="n">
        <v>-13.1481983245589</v>
      </c>
      <c r="J20" s="18" t="n">
        <v>-15.5097560334671</v>
      </c>
      <c r="K20" s="18" t="n">
        <v>-25.9870275352064</v>
      </c>
    </row>
    <row r="21" s="6" customFormat="true" ht="9.75" hidden="false" customHeight="true" outlineLevel="0" collapsed="false">
      <c r="A21" s="12" t="s">
        <v>7</v>
      </c>
      <c r="B21" s="18" t="n">
        <v>25.636330688469</v>
      </c>
      <c r="C21" s="18" t="n">
        <v>144.560013824518</v>
      </c>
      <c r="D21" s="18" t="n">
        <v>-13.5554742153493</v>
      </c>
      <c r="E21" s="18" t="n">
        <v>36.8824002019643</v>
      </c>
      <c r="F21" s="18" t="n">
        <v>80.4841921400119</v>
      </c>
      <c r="G21" s="18" t="n">
        <v>-65.3020211707807</v>
      </c>
      <c r="H21" s="18" t="n">
        <v>289.22881864034</v>
      </c>
      <c r="I21" s="18" t="n">
        <v>-46.0102839645326</v>
      </c>
      <c r="J21" s="18" t="n">
        <v>25.5906054050855</v>
      </c>
      <c r="K21" s="18" t="n">
        <v>-52.619682916225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09.6</v>
      </c>
      <c r="C25" s="17" t="n">
        <v>119.2</v>
      </c>
      <c r="D25" s="17" t="n">
        <v>124.2</v>
      </c>
      <c r="E25" s="17" t="n">
        <v>120.9</v>
      </c>
      <c r="F25" s="17" t="n">
        <v>142.9</v>
      </c>
      <c r="G25" s="17" t="n">
        <v>105.9</v>
      </c>
      <c r="H25" s="17" t="n">
        <v>100</v>
      </c>
      <c r="I25" s="17" t="n">
        <v>82.3</v>
      </c>
      <c r="J25" s="17" t="n">
        <v>67.3</v>
      </c>
      <c r="K25" s="17" t="n">
        <v>49</v>
      </c>
    </row>
    <row r="26" s="6" customFormat="true" ht="9.75" hidden="false" customHeight="true" outlineLevel="0" collapsed="false">
      <c r="A26" s="12" t="s">
        <v>7</v>
      </c>
      <c r="B26" s="17" t="n">
        <v>11.6</v>
      </c>
      <c r="C26" s="17" t="n">
        <v>25.5</v>
      </c>
      <c r="D26" s="17" t="n">
        <v>21.1</v>
      </c>
      <c r="E26" s="17" t="n">
        <v>29.4</v>
      </c>
      <c r="F26" s="17" t="n">
        <v>57.6</v>
      </c>
      <c r="G26" s="17" t="n">
        <v>21.2</v>
      </c>
      <c r="H26" s="17" t="n">
        <v>100</v>
      </c>
      <c r="I26" s="17" t="n">
        <v>55.8</v>
      </c>
      <c r="J26" s="17" t="n">
        <v>71.4</v>
      </c>
      <c r="K26" s="17" t="n">
        <v>34.7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6.5</v>
      </c>
      <c r="C30" s="17" t="n">
        <v>79.8</v>
      </c>
      <c r="D30" s="17" t="n">
        <v>87.9</v>
      </c>
      <c r="E30" s="17" t="n">
        <v>91.2</v>
      </c>
      <c r="F30" s="17" t="n">
        <v>100</v>
      </c>
      <c r="G30" s="17" t="n">
        <v>90.7</v>
      </c>
      <c r="H30" s="17" t="n">
        <v>100</v>
      </c>
      <c r="I30" s="17" t="n">
        <v>105.5</v>
      </c>
      <c r="J30" s="17" t="n">
        <v>109</v>
      </c>
      <c r="K30" s="17" t="n">
        <v>110.8</v>
      </c>
    </row>
    <row r="31" s="6" customFormat="true" ht="9.75" hidden="false" customHeight="true" outlineLevel="0" collapsed="false">
      <c r="A31" s="12" t="s">
        <v>7</v>
      </c>
      <c r="B31" s="17" t="n">
        <v>122.1</v>
      </c>
      <c r="C31" s="17" t="n">
        <v>136.1</v>
      </c>
      <c r="D31" s="17" t="n">
        <v>142.3</v>
      </c>
      <c r="E31" s="17" t="n">
        <v>139.7</v>
      </c>
      <c r="F31" s="17" t="n">
        <v>128.6</v>
      </c>
      <c r="G31" s="17" t="n">
        <v>121.2</v>
      </c>
      <c r="H31" s="17" t="n">
        <v>100</v>
      </c>
      <c r="I31" s="17" t="n">
        <v>96.7</v>
      </c>
      <c r="J31" s="17" t="n">
        <v>94.9</v>
      </c>
      <c r="K31" s="17" t="n">
        <v>92.7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8734</v>
      </c>
      <c r="C35" s="16" t="n">
        <v>8757</v>
      </c>
      <c r="D35" s="16" t="n">
        <v>9181</v>
      </c>
      <c r="E35" s="16" t="n">
        <v>9531</v>
      </c>
      <c r="F35" s="16" t="n">
        <v>9880</v>
      </c>
      <c r="G35" s="16" t="n">
        <v>9446</v>
      </c>
      <c r="H35" s="16" t="n">
        <v>9992</v>
      </c>
      <c r="I35" s="16" t="n">
        <v>9838</v>
      </c>
      <c r="J35" s="16" t="n">
        <v>9587</v>
      </c>
      <c r="K35" s="16" t="n">
        <v>8966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74</v>
      </c>
      <c r="C36" s="16" t="n">
        <v>84</v>
      </c>
      <c r="D36" s="16" t="n">
        <v>92</v>
      </c>
      <c r="E36" s="16" t="n">
        <v>89</v>
      </c>
      <c r="F36" s="16" t="n">
        <v>112</v>
      </c>
      <c r="G36" s="16" t="n">
        <v>78</v>
      </c>
      <c r="H36" s="16" t="n">
        <v>77</v>
      </c>
      <c r="I36" s="16" t="n">
        <v>68</v>
      </c>
      <c r="J36" s="16" t="n">
        <v>59</v>
      </c>
      <c r="K36" s="16" t="n">
        <v>47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51</v>
      </c>
      <c r="H42" s="7" t="n">
        <v>58</v>
      </c>
      <c r="I42" s="7" t="n">
        <v>88</v>
      </c>
      <c r="J42" s="7" t="n">
        <v>72</v>
      </c>
      <c r="K42" s="7" t="n">
        <v>71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148</v>
      </c>
      <c r="H43" s="7" t="n">
        <v>154</v>
      </c>
      <c r="I43" s="7" t="n">
        <v>164</v>
      </c>
      <c r="J43" s="7" t="n">
        <v>186</v>
      </c>
      <c r="K43" s="7" t="n">
        <v>137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97</v>
      </c>
      <c r="H44" s="7" t="n">
        <v>-97</v>
      </c>
      <c r="I44" s="7" t="n">
        <v>-75</v>
      </c>
      <c r="J44" s="7" t="n">
        <v>-114</v>
      </c>
      <c r="K44" s="7" t="n">
        <v>-66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s">
        <v>18</v>
      </c>
      <c r="H50" s="25" t="s">
        <v>18</v>
      </c>
      <c r="I50" s="25" t="s">
        <v>18</v>
      </c>
      <c r="J50" s="25" t="s">
        <v>18</v>
      </c>
      <c r="K50" s="25" t="s">
        <v>18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s">
        <v>18</v>
      </c>
      <c r="H51" s="25" t="s">
        <v>18</v>
      </c>
      <c r="I51" s="25" t="s">
        <v>18</v>
      </c>
      <c r="J51" s="25" t="s">
        <v>18</v>
      </c>
      <c r="K51" s="25" t="s">
        <v>18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02Z</dcterms:created>
  <dc:creator>citrixadm</dc:creator>
  <dc:description/>
  <dc:language>en-US</dc:language>
  <cp:lastModifiedBy>Cristina Lanzi</cp:lastModifiedBy>
  <dcterms:modified xsi:type="dcterms:W3CDTF">2014-07-08T10:52:14Z</dcterms:modified>
  <cp:revision>0</cp:revision>
  <dc:subject/>
  <dc:title/>
</cp:coreProperties>
</file>